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90514"/>
        <c:axId val="31997078"/>
      </c:lineChart>
      <c:catAx>
        <c:axId val="9869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97078"/>
        <c:crossesAt val="0"/>
        <c:auto val="1"/>
        <c:lblAlgn val="ctr"/>
        <c:lblOffset val="100"/>
        <c:noMultiLvlLbl val="0"/>
      </c:catAx>
      <c:valAx>
        <c:axId val="31997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90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33884"/>
        <c:axId val="9289042"/>
      </c:lineChart>
      <c:catAx>
        <c:axId val="9513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042"/>
        <c:crossesAt val="0"/>
        <c:auto val="1"/>
        <c:lblAlgn val="ctr"/>
        <c:lblOffset val="100"/>
        <c:noMultiLvlLbl val="0"/>
      </c:catAx>
      <c:valAx>
        <c:axId val="9289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33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67525"/>
        <c:axId val="22713484"/>
      </c:lineChart>
      <c:catAx>
        <c:axId val="1096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13484"/>
        <c:crossesAt val="0"/>
        <c:auto val="1"/>
        <c:lblAlgn val="ctr"/>
        <c:lblOffset val="100"/>
        <c:noMultiLvlLbl val="0"/>
      </c:catAx>
      <c:valAx>
        <c:axId val="22713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67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21257"/>
        <c:axId val="98258814"/>
      </c:lineChart>
      <c:catAx>
        <c:axId val="5522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58814"/>
        <c:crossesAt val="0"/>
        <c:auto val="1"/>
        <c:lblAlgn val="ctr"/>
        <c:lblOffset val="100"/>
        <c:noMultiLvlLbl val="0"/>
      </c:catAx>
      <c:valAx>
        <c:axId val="98258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21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